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I$48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îºÊÜÆÎ²Î²Ü ´ÜàôÂ²¶Æð-¶ÜØ²Ü Ä²Ø²Ü²Î²òàôÚò</t>
  </si>
  <si>
    <t xml:space="preserve">â³÷³µ³ÅÝÇ Ñ³Ù³ñ</t>
  </si>
  <si>
    <t xml:space="preserve">¶ÝÙ³Ý åÉ³Ýáí Ý³Ë³ï»ëí³Í ÙÇç³ÝóÇÏ Í³ÍÏ³·ÇñÁª Áëï ¶Ø² ¹³ë³Ï³ñ·Ù³Ý (CPV) </t>
  </si>
  <si>
    <t xml:space="preserve">¶ÝÙ³Ý ³é³ñÏ³ÛÇ ³Ýí³ÝáõÙÁ </t>
  </si>
  <si>
    <t xml:space="preserve">²åñ³Ýù³ÛÇÝ Ýß³ÝÁ, Ù³ÏÝÇßÁ ¨ ³ñï³¹ñáÕÇ ³Ýí³ÝáõÙÁ</t>
  </si>
  <si>
    <t xml:space="preserve">î»ËÝÇÏ³Ï³Ý µÝáõÃ³·ÇñÁ</t>
  </si>
  <si>
    <t xml:space="preserve">â³÷Ù³Ý ÙÇ³íáñÁ</t>
  </si>
  <si>
    <t xml:space="preserve">ØÇ³íáñÇ ·ÇÝÁ ÐÐ ¹ñ³Ù</t>
  </si>
  <si>
    <t xml:space="preserve">ÀÝ¹Ñ³Ýáõñ ·ÇÝÁ ÐÐ ¹ñ³Ù</t>
  </si>
  <si>
    <t xml:space="preserve">ÀÝ¹Ñ³Ýáõñ ù³Ý³ÏÁ Ý³Ë³ï»ëíáõÙ ¿ ·Ý»É </t>
  </si>
  <si>
    <t xml:space="preserve">Ø»ï³Õ³Ï³Ý ³ÝÏÛáõÝ³Ï  45/45/4ÙÙ</t>
  </si>
  <si>
    <r>
      <rPr>
        <sz val="11"/>
        <rFont val="Arial LatArm"/>
        <family val="2"/>
      </rPr>
      <t xml:space="preserve">äáÕå³ïÇó, ÏáÕÙ»ñÇ »ñÏ³ñáõÃÛáõÝÁ 45ÙÙ, å³ïÇ Ñ³ëïáõÃÛáõÝÁ 4ÙÙ, ³é³Ýó ÏóáÝÇ  6 Ù»ïñ³Ýáó Ñ³ïí³ÍùÝ»ñáí, ãû·ï³·áñÍí³Í: Àëï ï»ËÝÇÏ³Ï³Ý Ï³ÝáÝ³Ï³ñ·Ç: </t>
    </r>
    <r>
      <rPr>
        <b val="true"/>
        <sz val="11"/>
        <rFont val="Arial LatArm"/>
        <family val="2"/>
      </rPr>
      <t xml:space="preserve">ì³×³éáÕÁ Ù³ï³Ï³ñ³ñí³Í ³åñ³ÝùÇ Ñ»ï ÙÇ³ëÇÝ Ý»ñÏ³Û³óÝáõÙ  ¿ áñ³ÏÇ ë»ñïÇýÇÏ³ïÁ : </t>
    </r>
  </si>
  <si>
    <t xml:space="preserve">Ù»ïñ</t>
  </si>
  <si>
    <t xml:space="preserve">44331300/1</t>
  </si>
  <si>
    <t xml:space="preserve">Ò·³É³ñ ã³Ûñ³Í                     </t>
  </si>
  <si>
    <r>
      <rPr>
        <sz val="12"/>
        <rFont val="Arial LatArm"/>
        <family val="2"/>
      </rPr>
      <t xml:space="preserve">äáÕå³ïÇó,  ×ÏáõÝ, Ïïñí³ÍùÁ 3 ÙÙ ù³é. , ³é³Ýó ÏóáÝÇ,  ãû·ï³·áñÍí³Í: Àëï ï»ËÝÇÏ³Ï³Ý Ï³ÝáÝ³Ï³ñ·Ç: </t>
    </r>
    <r>
      <rPr>
        <b val="true"/>
        <sz val="12"/>
        <rFont val="Arial LatArm"/>
        <family val="2"/>
      </rPr>
      <t xml:space="preserve">ì³×³éáÕÁ Ù³ï³Ï³ñ³ñí³Í ³åñ³ÝùÇ Ñ»ï ÙÇ³ëÇÝ Ý»ñÏ³Û³óÝáõÙ  ¿ áñ³ÏÇ ë»ñïÇýÇÏ³ïÁ : </t>
    </r>
  </si>
  <si>
    <t xml:space="preserve">Ï·</t>
  </si>
  <si>
    <t xml:space="preserve">ÎÉáñ Ù»ï³Õ ö 6</t>
  </si>
  <si>
    <r>
      <rPr>
        <sz val="12"/>
        <rFont val="Arial LatArm"/>
        <family val="2"/>
      </rPr>
      <t xml:space="preserve">äáÕå³ïÇó. ïñ³Ù³·ÇÍÁ 6 ÙÙ, ³é³Ýó ÏóáÝÇ 3 Ù»ïñÇó ëÏë³Í Ñ³ïí³ÍùÝ»ñáí,  ãû·ï³·áñÍí³Í: Àëï ï»ËÝÇÏ³Ï³Ý Ï³ÝáÝ³Ï³ñ·Ç: </t>
    </r>
    <r>
      <rPr>
        <b val="true"/>
        <sz val="12"/>
        <rFont val="Arial LatArm"/>
        <family val="2"/>
      </rPr>
      <t xml:space="preserve">ì³×³éáÕÁ Ù³ï³Ï³ñ³ñí³Í ³åñ³ÝùÇ Ñ»ï ÙÇ³ëÇÝ Ý»ñÏ³Û³óÝáõÙ  ¿ áñ³ÏÇ ë»ñïÇýÇÏ³ïÁ : </t>
    </r>
  </si>
  <si>
    <t xml:space="preserve">´³Å³ÝÙ³Ý ïáõ÷ 20*20ëÙ</t>
  </si>
  <si>
    <t xml:space="preserve">äáÕå³ïÇó, ÏáÕÙ»ñÇ ã³÷Á 20*20 ëÙ, ËáñáõÃÛáõÝÁ 9ëÙ,  ÷³ÏíáÕ Ï³÷³ñÇãáí, Ñ»Ý³ëÛ³Ý Ý»ñù¨Ç Ù³ëáõÙ ³Ùñ³óÝ»Éáõ Ñ³Ù³ñ Ý³Ë³ï»ëí³Í, ãû·ï³·áñÍí³Í:                          </t>
  </si>
  <si>
    <t xml:space="preserve">Ñ³ï</t>
  </si>
  <si>
    <t xml:space="preserve">´³Å³ÝÙ³Ý ïáõ÷ 10*10ëÙ</t>
  </si>
  <si>
    <t xml:space="preserve">äáÕå³ïÇó, ÏáÕÙ»ñÇ ã³÷Á 10*10 ëÙ, ËáñáõÃÛáõÝÁ 6ëÙ,  ÷³ÏíáÕ Ï³÷³ñÇãáí, Ñ»Ý³ëÛ³Ý Ý»ñù¨Ç Ù³ëáõÙ ³Ùñ³óÝ»Éáõ Ñ³Ù³ñ Ý³Ë³ï»ëí³Í, ãû·ï³·áñÍí³Í:                          </t>
  </si>
  <si>
    <t xml:space="preserve">Ü»ñÏ»Éáõ í³ÉÇÏ 15 ëÙ, µéÝ³Ïáí</t>
  </si>
  <si>
    <t xml:space="preserve">Ò»éùáí Ý»ñÏ»Éáõ Ñ³Ù³ñ Ý³Ë³ï»ëí³Í, ·É³Ý³Ó¨, µéÝ³Ïáí, í³ÉÇÏÇ ïñ³Ù³·ÇÍÁ  7,5ëÙ, »ñÏ³ñáõÃÛáõÝÁ 15ëÙ, Áëï ï»ËÝÇÏ³Ï³Ý Ï³ÝáÝ³Ï³ñ·Ç, ãû·ï³·áñÍí³Í:</t>
  </si>
  <si>
    <t xml:space="preserve">44163111/4</t>
  </si>
  <si>
    <r>
      <rPr>
        <sz val="12"/>
        <rFont val="Arial LatArm"/>
        <family val="2"/>
      </rPr>
      <t xml:space="preserve">Î³åñáÝ» ËáÕáí³Ï  </t>
    </r>
    <r>
      <rPr>
        <sz val="12"/>
        <rFont val="Arial LatRus"/>
        <family val="2"/>
      </rPr>
      <t xml:space="preserve"> </t>
    </r>
    <r>
      <rPr>
        <sz val="12"/>
        <rFont val="Arial LatArm"/>
        <family val="2"/>
      </rPr>
      <t xml:space="preserve">ö</t>
    </r>
    <r>
      <rPr>
        <sz val="12"/>
        <rFont val="Arial LatRus"/>
        <family val="2"/>
      </rPr>
      <t xml:space="preserve"> 32</t>
    </r>
  </si>
  <si>
    <t xml:space="preserve">Î³åñáÝ», Ý³Ë³ï»ëí³Í Ù³ÉáõËÝ»ñÁ ëïáñ·»ïÝÛ³ ³ÝóÏ³óÝ»Éáõ Ñ³Ù³ñ,ö 32ÙÙ ïñ³Ù³·Íáí, å³ïÇ Ñ³ëïáõÃÛáõÝÁ  áã å³Ï³ë 2ÙÙ,  Áëï ï»ËÝÇÏ³Ï³Ý Ï³ÝáÝ³Ï³ñ·Ç, ãû·ï³·áñÍí³Í:</t>
  </si>
  <si>
    <t xml:space="preserve">44163111/5</t>
  </si>
  <si>
    <t xml:space="preserve">Î³åñáÝ» ËáÕáí³Ï  ·áýñ» ö 32</t>
  </si>
  <si>
    <t xml:space="preserve">Î³åñáÝ», ×ÏáõÝ, Ý³Ë³ï»ëí³Í Ù³ÉáõËÝ»ñÁ ëïáñ·»ïÝÛ³ ³ÝóÏ³óÝ»Éáõ Ñ³Ù³ñ,ö 32ÙÙ ïñ³Ù³·Íáí, Áëï ï»ËÝÇÏ³Ï³Ý Ï³ÝáÝ³Ï³ñ·Ç, ãû·ï³·áñÍí³Í, </t>
  </si>
  <si>
    <t xml:space="preserve">Ø»ÏáõëÇã    îü 20-01                 </t>
  </si>
  <si>
    <t xml:space="preserve">Ö»Ý³å³ÏÛ³, µ³ñÓñ Ù»Ë³ÝÇÏ³Ï³Ý ³ÙñáõÃÛáõÝ, Ýí³½³·áõÛÝ ç³ñ¹Ù³Ý áõÅÁ 8 ÎÜ,  ç»ñÙ³Ï³ÛáõÝ: âû·ï³·áñÍí³Í: </t>
  </si>
  <si>
    <t xml:space="preserve">44311170/1</t>
  </si>
  <si>
    <t xml:space="preserve">¾É»Ïïñá¹ 4ÙÙ</t>
  </si>
  <si>
    <t xml:space="preserve">ÎáÝëïñáõÏóÇáÝ åáÕå³ïÇ ¾É. »é³ÏóÙ³Ý Ñ³Ù³ñ Ý³Ë³ï»ëí³Í, ¿É»Ïïñá¹Ç ïñ³Ù³·ÇÍÁ 4ÙÙ »ñÏ³ñáõÃÛáõÝÁ 350 ÙÙ,  îáõ÷áõÙ 100 Ñ³ï ¿É»Ïïñá¹, ÷á÷áË³Ï³Ý Ñáë³ÝùÇ,»é³ÏóáõÙÁ å»ïù ¿ ³å³ÑáííÇ 140-180 ³Ùå»ñ Ñáë³ÝùÇ ÙÇç³Ï³ÛùáõÙ, §Áëï ï»ËÝÇÏ³Ï³Ý Ï³ÝáÝ³Ï³ñ·Ç¦ ãû·ï³·áñÍí³Í: </t>
  </si>
  <si>
    <t xml:space="preserve">ïáõ÷</t>
  </si>
  <si>
    <t xml:space="preserve">44112730/1</t>
  </si>
  <si>
    <t xml:space="preserve">ÎïñáÕ ëÏ³í³é³Ï ö 230</t>
  </si>
  <si>
    <t xml:space="preserve">´³É·³ñÏ³ ÏïñáÕ ·áñÍÇùÇ Ñ³Ù³ñ Ý³Ë³ï»ëí³Í, Ù»ï³Õ , ³ÛÉ ÝÛáõÃ»ñ Ïïñ»Éáõ Ñ³Ù³ñ Ý³Ë³ï»ëí³Í, ã³÷ë»ñÁ ïñ³Ù³·ÇÍÁ 230ÙÙ, É³ÛÝáõÃÛáõÝÁ 2-2,3ÙÙ, §Áëï ï»ËÝÇÏ³Ï³Ý Ï³ÝáÝ³Ï³ñ·Ç¦,  ãû·ï³·áñÍí³Í:</t>
  </si>
  <si>
    <t xml:space="preserve">44112730/2</t>
  </si>
  <si>
    <t xml:space="preserve">ÎïñáÕ ëÏ³í³é³Ï ö 300</t>
  </si>
  <si>
    <t xml:space="preserve">´³É·³ñÏ³ ÏïñáÕ ·áñÍÇùÇ Ñ³Ù³ñ Ý³Ë³ï»ëí³Í, Ù»ï³Õ , ³ÛÉ ÝÛáõÃ»ñ Ïïñ»Éáõ Ñ³Ù³ñ Ý³Ë³ï»ëí³Í, ã³÷ë»ñÁ ïñ³Ù³·ÇÍÁ 300ÙÙ, É³ÛÝáõÃÛáõÝÁ 3ÙÙ, §Áëï ï»ËÝÇÏ³Ï³Ý Ï³ÝáÝ³Ï³ñ·Ç¦,  ãû·ï³·áñÍí³Í:</t>
  </si>
  <si>
    <t xml:space="preserve">ÀÜ¸²ØºÜÀ</t>
  </si>
  <si>
    <t xml:space="preserve">Ø³ï³Ï³ñ³ñÙ³Ý ÁÝ¹Ñ³Ýáõñ å³ÛÙ³ÝÝ»ñ</t>
  </si>
  <si>
    <r>
      <rPr>
        <b val="true"/>
        <sz val="12"/>
        <rFont val="Arial LatArm"/>
        <family val="2"/>
      </rPr>
      <t xml:space="preserve">Ø³ï³Ï³ñ³ñÙ³Ý Ñ³ëó»Ý. </t>
    </r>
    <r>
      <rPr>
        <sz val="12"/>
        <rFont val="Arial LatArm"/>
        <family val="2"/>
      </rPr>
      <t xml:space="preserve">ù. ºñ¨³Ý, Ø³ëÇëÇ 102 Ñ³ëó»áí, </t>
    </r>
    <r>
      <rPr>
        <b val="true"/>
        <sz val="12"/>
        <rFont val="Arial LatArm"/>
        <family val="2"/>
      </rPr>
      <t xml:space="preserve">³åñ³ÝùÇ µ»éÝ³÷áË³¹ñáõÙÁ ÙÇÝã¨ ¶Ýáñ¹Ç å³Ñ»ëï  ¨  ¶Ýáñ¹Ç å³Ñ»ëïáõÙ µ»éÝ³Ã³÷áõÙÁ Çñ³Ï³Ý³óíáõÙ ¿ ì³×³éáÕÇ áõÅ»ñáí: </t>
    </r>
  </si>
  <si>
    <r>
      <rPr>
        <b val="true"/>
        <sz val="12"/>
        <rFont val="Arial LatArm"/>
        <family val="2"/>
      </rPr>
      <t xml:space="preserve">Ø³ï³Ï³ñ³ñÙ³Ý »ÝÃ³Ï³ Å³ÙÏ»ïÁ. </t>
    </r>
    <r>
      <rPr>
        <b val="true"/>
        <sz val="14"/>
        <rFont val="Arial LatArm"/>
        <family val="2"/>
      </rPr>
      <t xml:space="preserve">ä³ÛÙ³Ý³·ÇñÇ 1.5 Ï»ïÇ Ñ³Ù³Ó³ÛÝ</t>
    </r>
  </si>
  <si>
    <t xml:space="preserve">Ø³ï³Ï³ñ³ñí³Í ³åñ³ÝùÝ»ñÁ  ³ÝóÝ»Éáõ »Ý Ñ³Ù³å³ï³ëË³Ý  Ñ»ï³½áïáõÃÛáõÝ, áñáÝù å»ïù ¿ Ñ³Ù³å³ï³ëË³Ý»Ý ï»ËÝÇÏ³Ï³Ý µÝáõÃ³·ñ»ñÇÝ: 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 «կամ համարժեքը:</t>
  </si>
  <si>
    <t xml:space="preserve">** Եթե ընտրված մասնակցի հայտով  ներկայավել է մեկից ավելի արտադրողների կողմից արտադրված, ինչպես նաև տարբեր ապրանքային նշան, ֆիրմային անվանում և մակնիշ ունեցող ապրանքներ, ապա դրանցից բավարար գնահատվածները ներառվում են սույն հավելվածում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1"/>
      <name val="Arial Unicode"/>
      <family val="2"/>
    </font>
    <font>
      <sz val="12"/>
      <name val="Arial LatArm"/>
      <family val="2"/>
    </font>
    <font>
      <sz val="11"/>
      <name val="Arial LatArm"/>
      <family val="2"/>
    </font>
    <font>
      <b val="true"/>
      <sz val="11"/>
      <name val="Arial LatArm"/>
      <family val="2"/>
    </font>
    <font>
      <sz val="12"/>
      <name val="Arial Unicode"/>
      <family val="2"/>
    </font>
    <font>
      <b val="true"/>
      <sz val="12"/>
      <name val="Arial LatArm"/>
      <family val="2"/>
    </font>
    <font>
      <sz val="12"/>
      <name val="Arial LatRus"/>
      <family val="2"/>
    </font>
    <font>
      <b val="true"/>
      <sz val="14"/>
      <name val="Arial LatArm"/>
      <family val="2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1"/>
      <color rgb="FF000000"/>
      <name val="Arial LatArm"/>
      <family val="0"/>
    </font>
    <font>
      <b val="true"/>
      <sz val="11"/>
      <color rgb="FF000000"/>
      <name val="Arial"/>
      <family val="0"/>
    </font>
    <font>
      <b val="true"/>
      <sz val="11"/>
      <color rgb="FF000000"/>
      <name val="Arial LatArm"/>
      <family val="0"/>
    </font>
    <font>
      <sz val="11"/>
      <color rgb="FF000000"/>
      <name val="Arial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i val="true"/>
      <sz val="12"/>
      <color rgb="FF000000"/>
      <name val="Arial LatArm"/>
      <family val="0"/>
    </font>
    <font>
      <i val="tru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31280</xdr:colOff>
      <xdr:row>31</xdr:row>
      <xdr:rowOff>133200</xdr:rowOff>
    </xdr:from>
    <xdr:to>
      <xdr:col>6</xdr:col>
      <xdr:colOff>494280</xdr:colOff>
      <xdr:row>45</xdr:row>
      <xdr:rowOff>56880</xdr:rowOff>
    </xdr:to>
    <xdr:sp>
      <xdr:nvSpPr>
        <xdr:cNvPr id="0" name="Text Box 7"/>
        <xdr:cNvSpPr/>
      </xdr:nvSpPr>
      <xdr:spPr>
        <a:xfrm>
          <a:off x="6211800" y="19992960"/>
          <a:ext cx="4438080" cy="21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¶Ü à ð ¸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1" lang="en-US" sz="1100" spc="-1" strike="noStrike">
              <a:solidFill>
                <a:srgbClr val="000000"/>
              </a:solidFill>
              <a:latin typeface="Arial LatArm"/>
            </a:rPr>
            <a:t>ºñù³ÕÉáõÛë¦ ö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´</a:t>
          </a:r>
          <a:r>
            <a:rPr b="1" lang="en-US" sz="1100" spc="-1" strike="noStrike">
              <a:solidFill>
                <a:srgbClr val="000000"/>
              </a:solidFill>
              <a:latin typeface="Arial LatArm"/>
            </a:rPr>
            <a:t>À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ù. ºñ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¨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³Ý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´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²ð²ð²î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´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²ÜÎ¦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´´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¾É.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÷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áëï.yerqaxluys@yerevan.am,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qaxluis@mail.r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¶. ì²ð¸²ÜÚ²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000</xdr:colOff>
      <xdr:row>31</xdr:row>
      <xdr:rowOff>114480</xdr:rowOff>
    </xdr:from>
    <xdr:to>
      <xdr:col>3</xdr:col>
      <xdr:colOff>585000</xdr:colOff>
      <xdr:row>44</xdr:row>
      <xdr:rowOff>86040</xdr:rowOff>
    </xdr:to>
    <xdr:sp>
      <xdr:nvSpPr>
        <xdr:cNvPr id="1" name="Text Box 8"/>
        <xdr:cNvSpPr/>
      </xdr:nvSpPr>
      <xdr:spPr>
        <a:xfrm>
          <a:off x="1136880" y="19974240"/>
          <a:ext cx="318132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ì²Ö²èàÔ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</xdr:row>
      <xdr:rowOff>37800</xdr:rowOff>
    </xdr:from>
    <xdr:to>
      <xdr:col>8</xdr:col>
      <xdr:colOff>876240</xdr:colOff>
      <xdr:row>5</xdr:row>
      <xdr:rowOff>123840</xdr:rowOff>
    </xdr:to>
    <xdr:sp>
      <xdr:nvSpPr>
        <xdr:cNvPr id="2" name="Text Box 9"/>
        <xdr:cNvSpPr/>
      </xdr:nvSpPr>
      <xdr:spPr>
        <a:xfrm>
          <a:off x="9632160" y="199800"/>
          <a:ext cx="358344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"/>
            </a:rPr>
            <a:t>§</a:t>
          </a:r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-------¦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§</a:t>
          </a:r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_____________¦  2021Ã ÏÝùí³Í                       ÃÇí ºøÈ-ÐØ²-²äÒ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´</a:t>
          </a:r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-21/4 å³ÛÙ³Ý³·ñÇ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0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3" width="23.85"/>
    <col collapsed="false" customWidth="true" hidden="false" outlineLevel="0" max="4" min="4" style="1" width="16.28"/>
    <col collapsed="false" customWidth="true" hidden="false" outlineLevel="0" max="5" min="5" style="1" width="62.99"/>
    <col collapsed="false" customWidth="true" hidden="false" outlineLevel="0" max="6" min="6" style="4" width="11.85"/>
    <col collapsed="false" customWidth="true" hidden="false" outlineLevel="0" max="7" min="7" style="1" width="14.99"/>
    <col collapsed="false" customWidth="true" hidden="false" outlineLevel="0" max="8" min="8" style="4" width="15.99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7" customFormat="false" ht="18.75" hidden="false" customHeight="true" outlineLevel="0" collapsed="false">
      <c r="C7" s="5" t="s">
        <v>0</v>
      </c>
      <c r="D7" s="5"/>
      <c r="E7" s="5"/>
      <c r="F7" s="5"/>
      <c r="G7" s="5"/>
    </row>
    <row r="9" customFormat="false" ht="94.5" hidden="false" customHeight="true" outlineLevel="0" collapsed="false">
      <c r="A9" s="6" t="s">
        <v>1</v>
      </c>
      <c r="B9" s="6" t="s">
        <v>2</v>
      </c>
      <c r="C9" s="6" t="s">
        <v>3</v>
      </c>
      <c r="D9" s="6" t="s">
        <v>4</v>
      </c>
      <c r="E9" s="6" t="s">
        <v>5</v>
      </c>
      <c r="F9" s="6" t="s">
        <v>6</v>
      </c>
      <c r="G9" s="6" t="s">
        <v>7</v>
      </c>
      <c r="H9" s="6" t="s">
        <v>8</v>
      </c>
      <c r="I9" s="6" t="s">
        <v>9</v>
      </c>
    </row>
    <row r="10" customFormat="false" ht="16.5" hidden="false" customHeight="tru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9" t="n">
        <v>5</v>
      </c>
      <c r="F10" s="7" t="n">
        <v>6</v>
      </c>
      <c r="G10" s="7" t="n">
        <v>7</v>
      </c>
      <c r="H10" s="7" t="n">
        <v>8</v>
      </c>
      <c r="I10" s="7" t="n">
        <v>9</v>
      </c>
    </row>
    <row r="11" s="15" customFormat="true" ht="102" hidden="false" customHeight="true" outlineLevel="0" collapsed="false">
      <c r="A11" s="10" t="n">
        <v>1</v>
      </c>
      <c r="B11" s="10" t="n">
        <v>44311210</v>
      </c>
      <c r="C11" s="11" t="s">
        <v>10</v>
      </c>
      <c r="D11" s="10"/>
      <c r="E11" s="12" t="s">
        <v>11</v>
      </c>
      <c r="F11" s="13" t="s">
        <v>12</v>
      </c>
      <c r="G11" s="13"/>
      <c r="H11" s="14" t="n">
        <f aca="false">G11*I11</f>
        <v>0</v>
      </c>
      <c r="I11" s="13" t="n">
        <v>150</v>
      </c>
    </row>
    <row r="12" s="15" customFormat="true" ht="102" hidden="false" customHeight="true" outlineLevel="0" collapsed="false">
      <c r="A12" s="10" t="n">
        <v>2</v>
      </c>
      <c r="B12" s="10" t="s">
        <v>13</v>
      </c>
      <c r="C12" s="11" t="s">
        <v>14</v>
      </c>
      <c r="D12" s="10"/>
      <c r="E12" s="16" t="s">
        <v>15</v>
      </c>
      <c r="F12" s="13" t="s">
        <v>16</v>
      </c>
      <c r="G12" s="13"/>
      <c r="H12" s="14" t="n">
        <f aca="false">G12*I12</f>
        <v>0</v>
      </c>
      <c r="I12" s="13" t="n">
        <v>500</v>
      </c>
    </row>
    <row r="13" s="15" customFormat="true" ht="92.25" hidden="false" customHeight="true" outlineLevel="0" collapsed="false">
      <c r="A13" s="10" t="n">
        <v>3</v>
      </c>
      <c r="B13" s="10" t="n">
        <v>44311210</v>
      </c>
      <c r="C13" s="11" t="s">
        <v>17</v>
      </c>
      <c r="D13" s="10"/>
      <c r="E13" s="16" t="s">
        <v>18</v>
      </c>
      <c r="F13" s="13" t="s">
        <v>16</v>
      </c>
      <c r="G13" s="13"/>
      <c r="H13" s="14" t="n">
        <f aca="false">G13*I13</f>
        <v>0</v>
      </c>
      <c r="I13" s="13" t="n">
        <v>80</v>
      </c>
    </row>
    <row r="14" s="15" customFormat="true" ht="81.75" hidden="false" customHeight="true" outlineLevel="0" collapsed="false">
      <c r="A14" s="10" t="n">
        <v>4</v>
      </c>
      <c r="B14" s="10" t="n">
        <v>31681700</v>
      </c>
      <c r="C14" s="11" t="s">
        <v>19</v>
      </c>
      <c r="D14" s="10"/>
      <c r="E14" s="17" t="s">
        <v>20</v>
      </c>
      <c r="F14" s="13" t="s">
        <v>21</v>
      </c>
      <c r="G14" s="13"/>
      <c r="H14" s="14" t="n">
        <f aca="false">G14*I14</f>
        <v>0</v>
      </c>
      <c r="I14" s="13" t="n">
        <v>150</v>
      </c>
    </row>
    <row r="15" s="15" customFormat="true" ht="78" hidden="false" customHeight="true" outlineLevel="0" collapsed="false">
      <c r="A15" s="10" t="n">
        <v>5</v>
      </c>
      <c r="B15" s="10" t="n">
        <v>31681700</v>
      </c>
      <c r="C15" s="11" t="s">
        <v>22</v>
      </c>
      <c r="D15" s="10"/>
      <c r="E15" s="17" t="s">
        <v>23</v>
      </c>
      <c r="F15" s="13" t="s">
        <v>21</v>
      </c>
      <c r="G15" s="13"/>
      <c r="H15" s="14" t="n">
        <f aca="false">G15*I15</f>
        <v>0</v>
      </c>
      <c r="I15" s="13" t="n">
        <v>50</v>
      </c>
    </row>
    <row r="16" s="15" customFormat="true" ht="96.75" hidden="false" customHeight="true" outlineLevel="0" collapsed="false">
      <c r="A16" s="10" t="n">
        <v>6</v>
      </c>
      <c r="B16" s="10" t="n">
        <v>44191700</v>
      </c>
      <c r="C16" s="11" t="s">
        <v>24</v>
      </c>
      <c r="D16" s="10"/>
      <c r="E16" s="12" t="s">
        <v>25</v>
      </c>
      <c r="F16" s="13" t="s">
        <v>21</v>
      </c>
      <c r="G16" s="13"/>
      <c r="H16" s="14" t="n">
        <f aca="false">G16*I16</f>
        <v>0</v>
      </c>
      <c r="I16" s="13" t="n">
        <v>30</v>
      </c>
    </row>
    <row r="17" s="15" customFormat="true" ht="78.75" hidden="false" customHeight="true" outlineLevel="0" collapsed="false">
      <c r="A17" s="10" t="n">
        <v>7</v>
      </c>
      <c r="B17" s="10" t="s">
        <v>26</v>
      </c>
      <c r="C17" s="11" t="s">
        <v>27</v>
      </c>
      <c r="D17" s="10"/>
      <c r="E17" s="17" t="s">
        <v>28</v>
      </c>
      <c r="F17" s="13" t="s">
        <v>12</v>
      </c>
      <c r="G17" s="13"/>
      <c r="H17" s="14" t="n">
        <f aca="false">G17*I17</f>
        <v>0</v>
      </c>
      <c r="I17" s="13" t="n">
        <v>1500</v>
      </c>
    </row>
    <row r="18" s="15" customFormat="true" ht="67.5" hidden="false" customHeight="true" outlineLevel="0" collapsed="false">
      <c r="A18" s="10" t="n">
        <v>8</v>
      </c>
      <c r="B18" s="10" t="s">
        <v>29</v>
      </c>
      <c r="C18" s="11" t="s">
        <v>30</v>
      </c>
      <c r="D18" s="10"/>
      <c r="E18" s="17" t="s">
        <v>31</v>
      </c>
      <c r="F18" s="13" t="s">
        <v>12</v>
      </c>
      <c r="G18" s="13"/>
      <c r="H18" s="14" t="n">
        <f aca="false">G18*I18</f>
        <v>0</v>
      </c>
      <c r="I18" s="13" t="n">
        <v>500</v>
      </c>
    </row>
    <row r="19" s="15" customFormat="true" ht="39" hidden="false" customHeight="true" outlineLevel="0" collapsed="false">
      <c r="A19" s="10" t="n">
        <v>9</v>
      </c>
      <c r="B19" s="10" t="n">
        <v>44111447</v>
      </c>
      <c r="C19" s="11" t="s">
        <v>32</v>
      </c>
      <c r="D19" s="10"/>
      <c r="E19" s="17" t="s">
        <v>33</v>
      </c>
      <c r="F19" s="13" t="s">
        <v>21</v>
      </c>
      <c r="G19" s="13"/>
      <c r="H19" s="14" t="n">
        <f aca="false">G19*I19</f>
        <v>0</v>
      </c>
      <c r="I19" s="13" t="n">
        <v>300</v>
      </c>
    </row>
    <row r="20" s="15" customFormat="true" ht="99" hidden="false" customHeight="true" outlineLevel="0" collapsed="false">
      <c r="A20" s="10" t="n">
        <v>10</v>
      </c>
      <c r="B20" s="10" t="s">
        <v>34</v>
      </c>
      <c r="C20" s="11" t="s">
        <v>35</v>
      </c>
      <c r="D20" s="10"/>
      <c r="E20" s="17" t="s">
        <v>36</v>
      </c>
      <c r="F20" s="13" t="s">
        <v>37</v>
      </c>
      <c r="G20" s="13"/>
      <c r="H20" s="14" t="n">
        <f aca="false">G20*I20</f>
        <v>0</v>
      </c>
      <c r="I20" s="18" t="n">
        <v>50</v>
      </c>
    </row>
    <row r="21" s="15" customFormat="true" ht="76.5" hidden="false" customHeight="true" outlineLevel="0" collapsed="false">
      <c r="A21" s="10" t="n">
        <v>11</v>
      </c>
      <c r="B21" s="10" t="s">
        <v>38</v>
      </c>
      <c r="C21" s="11" t="s">
        <v>39</v>
      </c>
      <c r="D21" s="10"/>
      <c r="E21" s="17" t="s">
        <v>40</v>
      </c>
      <c r="F21" s="13" t="s">
        <v>21</v>
      </c>
      <c r="G21" s="13"/>
      <c r="H21" s="14" t="n">
        <f aca="false">G21*I21</f>
        <v>0</v>
      </c>
      <c r="I21" s="13" t="n">
        <v>30</v>
      </c>
    </row>
    <row r="22" s="15" customFormat="true" ht="70.5" hidden="false" customHeight="true" outlineLevel="0" collapsed="false">
      <c r="A22" s="10" t="n">
        <v>12</v>
      </c>
      <c r="B22" s="10" t="s">
        <v>41</v>
      </c>
      <c r="C22" s="11" t="s">
        <v>42</v>
      </c>
      <c r="D22" s="10"/>
      <c r="E22" s="17" t="s">
        <v>43</v>
      </c>
      <c r="F22" s="13" t="s">
        <v>21</v>
      </c>
      <c r="G22" s="13"/>
      <c r="H22" s="14" t="n">
        <f aca="false">G22*I22</f>
        <v>0</v>
      </c>
      <c r="I22" s="13" t="n">
        <v>40</v>
      </c>
    </row>
    <row r="23" customFormat="false" ht="22.5" hidden="false" customHeight="true" outlineLevel="0" collapsed="false">
      <c r="A23" s="19"/>
      <c r="B23" s="20" t="s">
        <v>44</v>
      </c>
      <c r="C23" s="21"/>
      <c r="D23" s="22"/>
      <c r="E23" s="22"/>
      <c r="F23" s="23"/>
      <c r="G23" s="24"/>
      <c r="H23" s="25" t="n">
        <f aca="false">SUM(H11:H22)</f>
        <v>0</v>
      </c>
      <c r="I23" s="24"/>
    </row>
    <row r="24" customFormat="false" ht="65.25" hidden="false" customHeight="true" outlineLevel="0" collapsed="false">
      <c r="A24" s="26"/>
      <c r="B24" s="27" t="s">
        <v>45</v>
      </c>
      <c r="C24" s="28" t="s">
        <v>46</v>
      </c>
      <c r="D24" s="28"/>
      <c r="E24" s="28"/>
      <c r="F24" s="28"/>
      <c r="G24" s="28"/>
      <c r="H24" s="28"/>
      <c r="I24" s="28"/>
    </row>
    <row r="25" customFormat="false" ht="38.25" hidden="false" customHeight="true" outlineLevel="0" collapsed="false">
      <c r="A25" s="26"/>
      <c r="B25" s="27"/>
      <c r="C25" s="28" t="s">
        <v>47</v>
      </c>
      <c r="D25" s="28"/>
      <c r="E25" s="28"/>
      <c r="F25" s="28"/>
      <c r="G25" s="28"/>
      <c r="H25" s="28"/>
      <c r="I25" s="28"/>
    </row>
    <row r="26" customFormat="false" ht="65.25" hidden="false" customHeight="true" outlineLevel="0" collapsed="false">
      <c r="A26" s="26"/>
      <c r="B26" s="27"/>
      <c r="C26" s="29" t="s">
        <v>48</v>
      </c>
      <c r="D26" s="29"/>
      <c r="E26" s="29"/>
      <c r="F26" s="29"/>
      <c r="G26" s="29"/>
      <c r="H26" s="29"/>
      <c r="I26" s="29"/>
    </row>
    <row r="27" customFormat="false" ht="22.5" hidden="false" customHeight="true" outlineLevel="0" collapsed="false">
      <c r="A27" s="30"/>
      <c r="B27" s="31"/>
      <c r="C27" s="32"/>
      <c r="D27" s="31"/>
      <c r="E27" s="31"/>
      <c r="F27" s="33"/>
      <c r="G27" s="31"/>
      <c r="H27" s="33"/>
      <c r="I27" s="31"/>
    </row>
    <row r="28" customFormat="false" ht="64.5" hidden="false" customHeight="true" outlineLevel="0" collapsed="false">
      <c r="A28" s="30"/>
      <c r="B28" s="34" t="s">
        <v>49</v>
      </c>
      <c r="C28" s="34"/>
      <c r="D28" s="34"/>
      <c r="E28" s="34"/>
      <c r="F28" s="34"/>
      <c r="G28" s="34"/>
      <c r="H28" s="34"/>
      <c r="I28" s="31"/>
    </row>
    <row r="29" customFormat="false" ht="57.75" hidden="false" customHeight="true" outlineLevel="0" collapsed="false">
      <c r="A29" s="30"/>
      <c r="B29" s="34" t="s">
        <v>50</v>
      </c>
      <c r="C29" s="34"/>
      <c r="D29" s="34"/>
      <c r="E29" s="34"/>
      <c r="F29" s="34"/>
      <c r="G29" s="34"/>
      <c r="H29" s="34"/>
      <c r="I29" s="31"/>
    </row>
    <row r="30" customFormat="false" ht="12" hidden="false" customHeight="true" outlineLevel="0" collapsed="false">
      <c r="A30" s="30"/>
      <c r="B30" s="34"/>
      <c r="C30" s="34"/>
      <c r="D30" s="34"/>
      <c r="E30" s="34"/>
      <c r="F30" s="34"/>
      <c r="G30" s="34"/>
      <c r="H30" s="34"/>
      <c r="I30" s="31"/>
    </row>
  </sheetData>
  <mergeCells count="9">
    <mergeCell ref="C7:G7"/>
    <mergeCell ref="A24:A26"/>
    <mergeCell ref="B24:B26"/>
    <mergeCell ref="C24:I24"/>
    <mergeCell ref="C25:I25"/>
    <mergeCell ref="C26:I26"/>
    <mergeCell ref="B28:H28"/>
    <mergeCell ref="B29:H29"/>
    <mergeCell ref="B30:H30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men Minasyan</cp:lastModifiedBy>
  <cp:lastPrinted>2021-05-17T11:58:53Z</cp:lastPrinted>
  <dcterms:modified xsi:type="dcterms:W3CDTF">2021-11-26T08:57:38Z</dcterms:modified>
  <cp:revision>0</cp:revision>
  <dc:subject/>
  <dc:title/>
</cp:coreProperties>
</file>